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82221484"/>
        <c:axId val="6654099"/>
      </c:scatterChart>
      <c:valAx>
        <c:axId val="8222148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99"/>
        <c:crossesAt val="0"/>
        <c:crossBetween val="midCat"/>
        <c:majorUnit val="0.2"/>
      </c:valAx>
      <c:valAx>
        <c:axId val="665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19125980"/>
        <c:axId val="80091895"/>
      </c:scatterChart>
      <c:valAx>
        <c:axId val="1912598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895"/>
        <c:crossesAt val="0"/>
        <c:crossBetween val="midCat"/>
        <c:majorUnit val="0.2"/>
      </c:valAx>
      <c:valAx>
        <c:axId val="80091895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89883691"/>
        <c:axId val="16892023"/>
      </c:scatterChart>
      <c:valAx>
        <c:axId val="8988369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23"/>
        <c:crossesAt val="0"/>
        <c:crossBetween val="midCat"/>
        <c:majorUnit val="0.2"/>
      </c:valAx>
      <c:valAx>
        <c:axId val="1689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