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21209826"/>
        <c:axId val="96131808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80391856"/>
        <c:axId val="82195854"/>
      </c:scatterChart>
      <c:valAx>
        <c:axId val="21209826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6131808"/>
        <c:crossesAt val="0"/>
        <c:crossBetween val="midCat"/>
        <c:majorUnit val="100"/>
      </c:valAx>
      <c:valAx>
        <c:axId val="96131808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1209826"/>
        <c:crossesAt val="0"/>
        <c:crossBetween val="midCat"/>
        <c:majorUnit val="0.2"/>
      </c:valAx>
      <c:valAx>
        <c:axId val="80391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82195854"/>
        <c:crossBetween val="midCat"/>
      </c:valAx>
      <c:valAx>
        <c:axId val="82195854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80391856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90307234"/>
        <c:axId val="37000505"/>
      </c:scatterChart>
      <c:valAx>
        <c:axId val="90307234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7000505"/>
        <c:crossesAt val="0"/>
        <c:crossBetween val="midCat"/>
        <c:majorUnit val="100"/>
      </c:valAx>
      <c:valAx>
        <c:axId val="370005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0307234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93470620"/>
        <c:axId val="33947620"/>
      </c:scatterChart>
      <c:valAx>
        <c:axId val="93470620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3947620"/>
        <c:crossesAt val="0"/>
        <c:crossBetween val="midCat"/>
        <c:majorUnit val="100"/>
      </c:valAx>
      <c:valAx>
        <c:axId val="339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347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