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69132264"/>
        <c:axId val="50106562"/>
      </c:scatterChart>
      <c:valAx>
        <c:axId val="69132264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562"/>
        <c:crossesAt val="0"/>
        <c:crossBetween val="midCat"/>
      </c:valAx>
      <c:valAx>
        <c:axId val="50106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64984383"/>
        <c:axId val="12067284"/>
      </c:scatterChart>
      <c:valAx>
        <c:axId val="64984383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284"/>
        <c:crossesAt val="0"/>
        <c:crossBetween val="midCat"/>
        <c:majorUnit val="100"/>
      </c:valAx>
      <c:valAx>
        <c:axId val="12067284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38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86988068"/>
        <c:axId val="63512128"/>
      </c:scatterChart>
      <c:valAx>
        <c:axId val="86988068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128"/>
        <c:crossesAt val="0"/>
        <c:crossBetween val="midCat"/>
        <c:majorUnit val="100"/>
      </c:valAx>
      <c:valAx>
        <c:axId val="6351212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06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