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9883136"/>
        <c:axId val="58533512"/>
      </c:scatterChart>
      <c:valAx>
        <c:axId val="988313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12"/>
        <c:crossesAt val="0"/>
        <c:crossBetween val="midCat"/>
        <c:majorUnit val="0.2"/>
      </c:valAx>
      <c:valAx>
        <c:axId val="5853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79523712"/>
        <c:axId val="73858306"/>
      </c:scatterChart>
      <c:valAx>
        <c:axId val="7952371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06"/>
        <c:crossesAt val="0"/>
        <c:crossBetween val="midCat"/>
        <c:majorUnit val="0.2"/>
      </c:valAx>
      <c:valAx>
        <c:axId val="73858306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38184601"/>
        <c:axId val="31687435"/>
      </c:scatterChart>
      <c:valAx>
        <c:axId val="3818460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435"/>
        <c:crossesAt val="0"/>
        <c:crossBetween val="midCat"/>
        <c:majorUnit val="0.2"/>
      </c:valAx>
      <c:valAx>
        <c:axId val="3168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