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27975454"/>
        <c:axId val="90999009"/>
      </c:scatterChart>
      <c:valAx>
        <c:axId val="2797545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009"/>
        <c:crossesAt val="0"/>
        <c:crossBetween val="midCat"/>
        <c:majorUnit val="0.2"/>
      </c:valAx>
      <c:valAx>
        <c:axId val="90999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62304555"/>
        <c:axId val="9832091"/>
      </c:scatterChart>
      <c:valAx>
        <c:axId val="6230455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1"/>
        <c:crossesAt val="0"/>
        <c:crossBetween val="midCat"/>
        <c:majorUnit val="0.2"/>
      </c:valAx>
      <c:valAx>
        <c:axId val="9832091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47395532"/>
        <c:axId val="51951721"/>
      </c:scatterChart>
      <c:valAx>
        <c:axId val="4739553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721"/>
        <c:crossesAt val="0"/>
        <c:crossBetween val="midCat"/>
        <c:majorUnit val="0.2"/>
      </c:valAx>
      <c:valAx>
        <c:axId val="5195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