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97280987"/>
        <c:axId val="81690638"/>
      </c:scatterChart>
      <c:valAx>
        <c:axId val="9728098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38"/>
        <c:crossesAt val="0"/>
        <c:crossBetween val="midCat"/>
        <c:majorUnit val="0.2"/>
      </c:valAx>
      <c:valAx>
        <c:axId val="8169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34114038"/>
        <c:axId val="28538112"/>
      </c:scatterChart>
      <c:valAx>
        <c:axId val="3411403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12"/>
        <c:crossesAt val="0"/>
        <c:crossBetween val="midCat"/>
        <c:majorUnit val="0.2"/>
      </c:valAx>
      <c:valAx>
        <c:axId val="28538112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46864827"/>
        <c:axId val="40793943"/>
      </c:scatterChart>
      <c:valAx>
        <c:axId val="4686482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43"/>
        <c:crossesAt val="0"/>
        <c:crossBetween val="midCat"/>
        <c:majorUnit val="0.2"/>
      </c:valAx>
      <c:valAx>
        <c:axId val="4079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