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61992962"/>
        <c:axId val="74746606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77369815"/>
        <c:axId val="42405259"/>
      </c:scatterChart>
      <c:valAx>
        <c:axId val="6199296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4746606"/>
        <c:crossesAt val="0"/>
        <c:crossBetween val="midCat"/>
        <c:majorUnit val="100"/>
      </c:valAx>
      <c:valAx>
        <c:axId val="74746606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1992962"/>
        <c:crossesAt val="0"/>
        <c:crossBetween val="midCat"/>
        <c:majorUnit val="0.2"/>
      </c:valAx>
      <c:valAx>
        <c:axId val="7736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2405259"/>
        <c:crossBetween val="midCat"/>
      </c:valAx>
      <c:valAx>
        <c:axId val="42405259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7369815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3216780"/>
        <c:axId val="43823365"/>
      </c:scatterChart>
      <c:valAx>
        <c:axId val="3216780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3823365"/>
        <c:crossesAt val="0"/>
        <c:crossBetween val="midCat"/>
        <c:majorUnit val="100"/>
      </c:valAx>
      <c:valAx>
        <c:axId val="438233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216780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4707104"/>
        <c:axId val="83219298"/>
      </c:scatterChart>
      <c:valAx>
        <c:axId val="4707104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3219298"/>
        <c:crossesAt val="0"/>
        <c:crossBetween val="midCat"/>
        <c:majorUnit val="100"/>
      </c:valAx>
      <c:valAx>
        <c:axId val="832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70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