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72506798"/>
        <c:axId val="92944870"/>
      </c:scatterChart>
      <c:valAx>
        <c:axId val="72506798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2944870"/>
        <c:crossesAt val="0"/>
        <c:crossBetween val="midCat"/>
        <c:majorUnit val="100"/>
      </c:valAx>
      <c:valAx>
        <c:axId val="92944870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2506798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3290738"/>
        <c:axId val="63737092"/>
      </c:scatterChart>
      <c:valAx>
        <c:axId val="3290738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3737092"/>
        <c:crossesAt val="0"/>
        <c:crossBetween val="midCat"/>
        <c:majorUnit val="100"/>
      </c:valAx>
      <c:valAx>
        <c:axId val="63737092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290738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