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34693776"/>
        <c:axId val="61121328"/>
      </c:scatterChart>
      <c:valAx>
        <c:axId val="34693776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328"/>
        <c:crossesAt val="0"/>
        <c:crossBetween val="midCat"/>
        <c:majorUnit val="100"/>
      </c:valAx>
      <c:valAx>
        <c:axId val="61121328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776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47750364"/>
        <c:axId val="93352671"/>
      </c:scatterChart>
      <c:valAx>
        <c:axId val="47750364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671"/>
        <c:crossesAt val="0"/>
        <c:crossBetween val="midCat"/>
        <c:majorUnit val="100"/>
      </c:valAx>
      <c:valAx>
        <c:axId val="93352671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364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