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48431823"/>
        <c:axId val="57734094"/>
      </c:scatterChart>
      <c:valAx>
        <c:axId val="4843182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94"/>
        <c:crossesAt val="0"/>
        <c:crossBetween val="midCat"/>
      </c:valAx>
      <c:valAx>
        <c:axId val="5773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17282648"/>
        <c:axId val="15888030"/>
      </c:scatterChart>
      <c:valAx>
        <c:axId val="1728264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030"/>
        <c:crossesAt val="0"/>
        <c:crossBetween val="midCat"/>
        <c:majorUnit val="100"/>
      </c:valAx>
      <c:valAx>
        <c:axId val="1588803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64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83338406"/>
        <c:axId val="72149145"/>
      </c:scatterChart>
      <c:valAx>
        <c:axId val="8333840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145"/>
        <c:crossesAt val="0"/>
        <c:crossBetween val="midCat"/>
        <c:majorUnit val="100"/>
      </c:valAx>
      <c:valAx>
        <c:axId val="7214914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40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