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54417404"/>
        <c:axId val="13325478"/>
      </c:scatterChart>
      <c:valAx>
        <c:axId val="5441740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478"/>
        <c:crossesAt val="0"/>
        <c:crossBetween val="midCat"/>
        <c:majorUnit val="0.2"/>
      </c:valAx>
      <c:valAx>
        <c:axId val="13325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28068640"/>
        <c:axId val="86305865"/>
      </c:scatterChart>
      <c:valAx>
        <c:axId val="2806864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865"/>
        <c:crossesAt val="0"/>
        <c:crossBetween val="midCat"/>
        <c:majorUnit val="0.2"/>
      </c:valAx>
      <c:valAx>
        <c:axId val="86305865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73121577"/>
        <c:axId val="35793205"/>
      </c:scatterChart>
      <c:valAx>
        <c:axId val="7312157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205"/>
        <c:crossesAt val="0"/>
        <c:crossBetween val="midCat"/>
        <c:majorUnit val="0.2"/>
      </c:valAx>
      <c:valAx>
        <c:axId val="35793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