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53828546"/>
        <c:axId val="55951763"/>
      </c:scatterChart>
      <c:valAx>
        <c:axId val="53828546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763"/>
        <c:crossesAt val="0"/>
        <c:crossBetween val="midCat"/>
        <c:majorUnit val="100"/>
      </c:valAx>
      <c:valAx>
        <c:axId val="55951763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546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89325669"/>
        <c:axId val="35701267"/>
      </c:scatterChart>
      <c:valAx>
        <c:axId val="89325669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267"/>
        <c:crossesAt val="0"/>
        <c:crossBetween val="midCat"/>
        <c:majorUnit val="100"/>
      </c:valAx>
      <c:valAx>
        <c:axId val="35701267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669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