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33533087"/>
        <c:axId val="61981726"/>
      </c:scatterChart>
      <c:valAx>
        <c:axId val="33533087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1981726"/>
        <c:crossesAt val="0"/>
        <c:crossBetween val="midCat"/>
        <c:majorUnit val="100"/>
      </c:valAx>
      <c:valAx>
        <c:axId val="61981726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3533087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7093960"/>
        <c:axId val="25903746"/>
      </c:scatterChart>
      <c:valAx>
        <c:axId val="7093960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903746"/>
        <c:crossesAt val="0"/>
        <c:crossBetween val="midCat"/>
        <c:majorUnit val="100"/>
      </c:valAx>
      <c:valAx>
        <c:axId val="25903746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093960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