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59648412"/>
        <c:axId val="50461978"/>
      </c:scatterChart>
      <c:valAx>
        <c:axId val="5964841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978"/>
        <c:crossesAt val="0"/>
        <c:crossBetween val="midCat"/>
        <c:majorUnit val="0.2"/>
      </c:valAx>
      <c:valAx>
        <c:axId val="5046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44100903"/>
        <c:axId val="18264711"/>
      </c:scatterChart>
      <c:valAx>
        <c:axId val="4410090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11"/>
        <c:crossesAt val="0"/>
        <c:crossBetween val="midCat"/>
        <c:majorUnit val="0.2"/>
      </c:valAx>
      <c:valAx>
        <c:axId val="18264711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28456222"/>
        <c:axId val="91274561"/>
      </c:scatterChart>
      <c:valAx>
        <c:axId val="284562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61"/>
        <c:crossesAt val="0"/>
        <c:crossBetween val="midCat"/>
        <c:majorUnit val="0.2"/>
      </c:valAx>
      <c:valAx>
        <c:axId val="9127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