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7044771"/>
        <c:axId val="47197357"/>
      </c:scatterChart>
      <c:valAx>
        <c:axId val="704477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357"/>
        <c:crossesAt val="0"/>
        <c:crossBetween val="midCat"/>
        <c:majorUnit val="0.2"/>
      </c:valAx>
      <c:valAx>
        <c:axId val="4719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36273319"/>
        <c:axId val="27904057"/>
      </c:scatterChart>
      <c:valAx>
        <c:axId val="3627331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057"/>
        <c:crossesAt val="0"/>
        <c:crossBetween val="midCat"/>
        <c:majorUnit val="0.2"/>
      </c:valAx>
      <c:valAx>
        <c:axId val="27904057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50653491"/>
        <c:axId val="50213231"/>
      </c:scatterChart>
      <c:valAx>
        <c:axId val="5065349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31"/>
        <c:crossesAt val="0"/>
        <c:crossBetween val="midCat"/>
        <c:majorUnit val="0.2"/>
      </c:valAx>
      <c:valAx>
        <c:axId val="5021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