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90591543"/>
        <c:axId val="76701116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4310121"/>
        <c:axId val="76349852"/>
      </c:scatterChart>
      <c:valAx>
        <c:axId val="90591543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6701116"/>
        <c:crossesAt val="0"/>
        <c:crossBetween val="midCat"/>
        <c:majorUnit val="100"/>
      </c:valAx>
      <c:valAx>
        <c:axId val="76701116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0591543"/>
        <c:crossesAt val="0"/>
        <c:crossBetween val="midCat"/>
        <c:majorUnit val="0.2"/>
      </c:valAx>
      <c:valAx>
        <c:axId val="4310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6349852"/>
        <c:crossBetween val="midCat"/>
      </c:valAx>
      <c:valAx>
        <c:axId val="76349852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310121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53265564"/>
        <c:axId val="95488644"/>
      </c:scatterChart>
      <c:valAx>
        <c:axId val="53265564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5488644"/>
        <c:crossesAt val="0"/>
        <c:crossBetween val="midCat"/>
        <c:majorUnit val="100"/>
      </c:valAx>
      <c:valAx>
        <c:axId val="954886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326556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26917357"/>
        <c:axId val="57726323"/>
      </c:scatterChart>
      <c:valAx>
        <c:axId val="26917357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7726323"/>
        <c:crossesAt val="0"/>
        <c:crossBetween val="midCat"/>
        <c:majorUnit val="100"/>
      </c:valAx>
      <c:valAx>
        <c:axId val="577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691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