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50905448"/>
        <c:axId val="13629087"/>
      </c:scatterChart>
      <c:valAx>
        <c:axId val="50905448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87"/>
        <c:crossesAt val="0"/>
        <c:crossBetween val="midCat"/>
        <c:majorUnit val="100"/>
      </c:valAx>
      <c:valAx>
        <c:axId val="13629087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448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13525432"/>
        <c:axId val="22978491"/>
      </c:scatterChart>
      <c:valAx>
        <c:axId val="13525432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491"/>
        <c:crossesAt val="0"/>
        <c:crossBetween val="midCat"/>
        <c:majorUnit val="100"/>
      </c:valAx>
      <c:valAx>
        <c:axId val="22978491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32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